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2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2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4">
          <cell r="E134">
            <v>0</v>
          </cell>
          <cell r="F134">
            <v>0</v>
          </cell>
          <cell r="G134">
            <v>0</v>
          </cell>
          <cell r="H134">
            <v>682.06</v>
          </cell>
        </row>
        <row r="134">
          <cell r="J134">
            <v>0</v>
          </cell>
          <cell r="K134">
            <v>0</v>
          </cell>
        </row>
        <row r="134">
          <cell r="M134">
            <v>20277.105</v>
          </cell>
          <cell r="N134">
            <v>5982.56</v>
          </cell>
          <cell r="O134">
            <v>0</v>
          </cell>
          <cell r="P134">
            <v>0</v>
          </cell>
          <cell r="Q134">
            <v>20400</v>
          </cell>
          <cell r="R134">
            <v>1137.6</v>
          </cell>
          <cell r="S134">
            <v>0</v>
          </cell>
          <cell r="T134">
            <v>0</v>
          </cell>
          <cell r="U134">
            <v>58334.7</v>
          </cell>
          <cell r="V134">
            <v>5170</v>
          </cell>
          <cell r="W134">
            <v>0</v>
          </cell>
        </row>
        <row r="134">
          <cell r="Y134">
            <v>0</v>
          </cell>
          <cell r="Z134">
            <v>40714.764</v>
          </cell>
          <cell r="AA134">
            <v>0</v>
          </cell>
          <cell r="AB134">
            <v>30876.624</v>
          </cell>
          <cell r="AC134">
            <v>0</v>
          </cell>
          <cell r="AD134">
            <v>3347.82</v>
          </cell>
          <cell r="AE134">
            <v>6445</v>
          </cell>
        </row>
        <row r="134">
          <cell r="AG134">
            <v>18919.52</v>
          </cell>
          <cell r="AH134">
            <v>54488.16</v>
          </cell>
        </row>
        <row r="134">
          <cell r="AL134">
            <v>326323.68</v>
          </cell>
          <cell r="AM134">
            <v>7133.36</v>
          </cell>
        </row>
        <row r="134">
          <cell r="AO134">
            <v>317699.71</v>
          </cell>
          <cell r="AP134">
            <v>8634.93</v>
          </cell>
          <cell r="AQ134">
            <v>0</v>
          </cell>
        </row>
        <row r="134">
          <cell r="AS134">
            <v>16438.75</v>
          </cell>
          <cell r="AT134">
            <v>5358.16</v>
          </cell>
          <cell r="AU134">
            <v>0</v>
          </cell>
          <cell r="AV134">
            <v>59168.96</v>
          </cell>
          <cell r="AW134">
            <v>51954.28</v>
          </cell>
          <cell r="AX134">
            <v>2368.4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682.06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3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3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3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34)</f>
        <v>682.06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7797.26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3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3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6259.66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34)</f>
        <v>20277.10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34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3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3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34)</f>
        <v>20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34)</f>
        <v>1137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3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3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34)</f>
        <v>58334.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34)</f>
        <v>51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3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81384.20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3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34)</f>
        <v>40714.76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3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34)</f>
        <v>30876.62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3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34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34)</f>
        <v>644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73407.6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34)</f>
        <v>18919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34)</f>
        <v>54488.1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34)</f>
        <v>59168.9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25944.87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9262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34)</f>
        <v>326323.6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34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34)</f>
        <v>59168.9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78288.9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34,'[1]ГОДОВОЙ ОТЧЕТ ПО ДОМАМ 2024 год'!$AQ$134)</f>
        <v>317699.7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34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34)</f>
        <v>51954.2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4165.3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34,'[1]ГОДОВОЙ ОТЧЕТ ПО ДОМАМ 2024 год'!$AU$134)</f>
        <v>16438.7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34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34)</f>
        <v>2368.4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25:29Z</cp:lastPrinted>
  <dcterms:modified xsi:type="dcterms:W3CDTF">2025-03-03T12:50:57Z</dcterms:modified>
  <cp:revision>0</cp:revision>
  <dc:subject/>
  <dc:title/>
</cp:coreProperties>
</file>